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42" sheetId="1" state="visible" r:id="rId2"/>
  </sheets>
  <definedNames>
    <definedName function="false" hidden="false" localSheetId="0" name="_xlnm.Print_Area" vbProcedure="false">s56ch042!$A$1:$I$52</definedName>
    <definedName function="false" hidden="false" localSheetId="0" name="Z_5E703B28_859B_41D0_A22B_DD6EEBC63CB6_.wvu.PrintArea" vbProcedure="false">s56ch042!$A$1:$I$52</definedName>
    <definedName function="false" hidden="false" localSheetId="0" name="Z_7FCA83FD_8DF0_421F_A5BA_863AEC9C300E_.wvu.PrintArea" vbProcedure="false">s56ch042!$A$1:$I$52</definedName>
    <definedName function="false" hidden="false" localSheetId="0" name="Z_89A5C517_C9E9_4ABB_97E6_F85F80C19885_.wvu.PrintArea" vbProcedure="false">s56ch042!$A$1:$I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2" uniqueCount="61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42</t>
    </r>
    <r>
      <rPr>
        <b val="true"/>
        <sz val="11"/>
        <color rgb="FF000000"/>
        <rFont val="Noto Sans"/>
        <family val="2"/>
      </rPr>
      <t xml:space="preserve">表　教育行政費資本的支出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9" min="2" style="2" width="16.63"/>
    <col collapsed="false" customWidth="true" hidden="false" outlineLevel="0" max="10" min="10" style="1" width="13.37"/>
    <col collapsed="false" customWidth="true" hidden="false" outlineLevel="0" max="11" min="11" style="1" width="13.75"/>
    <col collapsed="false" customWidth="false" hidden="false" outlineLevel="0" max="16384" min="12" style="1" width="9"/>
  </cols>
  <sheetData>
    <row r="1" s="5" customFormat="tru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8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6" t="s">
        <v>1</v>
      </c>
    </row>
    <row r="3" s="5" customFormat="true" ht="18.7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1" t="s">
        <v>5</v>
      </c>
      <c r="H3" s="11" t="s">
        <v>6</v>
      </c>
      <c r="I3" s="11" t="s">
        <v>7</v>
      </c>
    </row>
    <row r="4" s="5" customFormat="true" ht="18.75" hidden="false" customHeight="true" outlineLevel="0" collapsed="false">
      <c r="A4" s="12"/>
      <c r="B4" s="13"/>
      <c r="C4" s="14" t="s">
        <v>8</v>
      </c>
      <c r="D4" s="14" t="s">
        <v>9</v>
      </c>
      <c r="E4" s="14" t="s">
        <v>10</v>
      </c>
      <c r="F4" s="14" t="s">
        <v>11</v>
      </c>
      <c r="G4" s="13"/>
      <c r="H4" s="13"/>
      <c r="I4" s="13"/>
    </row>
    <row r="5" customFormat="false" ht="18.75" hidden="false" customHeight="true" outlineLevel="0" collapsed="false">
      <c r="A5" s="3" t="s">
        <v>12</v>
      </c>
      <c r="B5" s="15" t="n">
        <v>13145115</v>
      </c>
      <c r="C5" s="15" t="n">
        <v>9827608</v>
      </c>
      <c r="D5" s="15" t="n">
        <v>218719</v>
      </c>
      <c r="E5" s="15" t="n">
        <v>4028772</v>
      </c>
      <c r="F5" s="15" t="n">
        <v>5580117</v>
      </c>
      <c r="G5" s="15" t="n">
        <v>3232779</v>
      </c>
      <c r="H5" s="15" t="n">
        <v>84728</v>
      </c>
      <c r="I5" s="16" t="s">
        <v>13</v>
      </c>
      <c r="J5" s="2"/>
    </row>
    <row r="6" customFormat="false" ht="18.75" hidden="false" customHeight="true" outlineLevel="0" collapsed="false">
      <c r="A6" s="17" t="s">
        <v>14</v>
      </c>
      <c r="B6" s="16" t="n">
        <v>829009</v>
      </c>
      <c r="C6" s="16" t="n">
        <v>762009</v>
      </c>
      <c r="D6" s="16" t="n">
        <v>39458</v>
      </c>
      <c r="E6" s="16" t="n">
        <v>73348</v>
      </c>
      <c r="F6" s="16" t="n">
        <v>649203</v>
      </c>
      <c r="G6" s="16" t="n">
        <v>67000</v>
      </c>
      <c r="H6" s="16" t="s">
        <v>13</v>
      </c>
      <c r="I6" s="16" t="s">
        <v>13</v>
      </c>
      <c r="J6" s="2"/>
    </row>
    <row r="7" customFormat="false" ht="18.75" hidden="false" customHeight="true" outlineLevel="0" collapsed="false">
      <c r="A7" s="17" t="s">
        <v>15</v>
      </c>
      <c r="B7" s="16" t="n">
        <v>695951</v>
      </c>
      <c r="C7" s="16" t="n">
        <v>385251</v>
      </c>
      <c r="D7" s="16" t="n">
        <v>35750</v>
      </c>
      <c r="E7" s="16" t="n">
        <v>240744</v>
      </c>
      <c r="F7" s="16" t="n">
        <v>108757</v>
      </c>
      <c r="G7" s="16" t="n">
        <v>310600</v>
      </c>
      <c r="H7" s="16" t="n">
        <v>100</v>
      </c>
      <c r="I7" s="16" t="s">
        <v>13</v>
      </c>
      <c r="J7" s="2"/>
    </row>
    <row r="8" customFormat="false" ht="18.75" hidden="false" customHeight="true" outlineLevel="0" collapsed="false">
      <c r="A8" s="17" t="s">
        <v>16</v>
      </c>
      <c r="B8" s="16" t="n">
        <v>55035</v>
      </c>
      <c r="C8" s="16" t="n">
        <v>49835</v>
      </c>
      <c r="D8" s="16" t="s">
        <v>13</v>
      </c>
      <c r="E8" s="16" t="n">
        <v>10460</v>
      </c>
      <c r="F8" s="16" t="n">
        <v>39375</v>
      </c>
      <c r="G8" s="16" t="n">
        <v>5200</v>
      </c>
      <c r="H8" s="16" t="s">
        <v>13</v>
      </c>
      <c r="I8" s="16" t="s">
        <v>13</v>
      </c>
      <c r="J8" s="2"/>
    </row>
    <row r="9" customFormat="false" ht="18.75" hidden="false" customHeight="true" outlineLevel="0" collapsed="false">
      <c r="A9" s="17" t="s">
        <v>17</v>
      </c>
      <c r="B9" s="16" t="n">
        <v>131832</v>
      </c>
      <c r="C9" s="16" t="n">
        <v>130832</v>
      </c>
      <c r="D9" s="16" t="n">
        <v>11224</v>
      </c>
      <c r="E9" s="16" t="n">
        <v>27862</v>
      </c>
      <c r="F9" s="16" t="n">
        <v>91746</v>
      </c>
      <c r="G9" s="16" t="s">
        <v>13</v>
      </c>
      <c r="H9" s="16" t="n">
        <v>1000</v>
      </c>
      <c r="I9" s="16" t="s">
        <v>13</v>
      </c>
      <c r="J9" s="2"/>
    </row>
    <row r="10" customFormat="false" ht="18.75" hidden="false" customHeight="true" outlineLevel="0" collapsed="false">
      <c r="A10" s="17" t="s">
        <v>18</v>
      </c>
      <c r="B10" s="16" t="n">
        <v>546164</v>
      </c>
      <c r="C10" s="16" t="n">
        <v>351964</v>
      </c>
      <c r="D10" s="16" t="s">
        <v>13</v>
      </c>
      <c r="E10" s="16" t="n">
        <v>331961</v>
      </c>
      <c r="F10" s="16" t="n">
        <v>20003</v>
      </c>
      <c r="G10" s="16" t="n">
        <v>194000</v>
      </c>
      <c r="H10" s="16" t="n">
        <v>200</v>
      </c>
      <c r="I10" s="16" t="s">
        <v>13</v>
      </c>
      <c r="J10" s="2"/>
    </row>
    <row r="11" customFormat="false" ht="18.75" hidden="false" customHeight="true" outlineLevel="0" collapsed="false">
      <c r="A11" s="17" t="s">
        <v>19</v>
      </c>
      <c r="B11" s="16" t="n">
        <v>102345</v>
      </c>
      <c r="C11" s="16" t="n">
        <v>63316</v>
      </c>
      <c r="D11" s="16" t="s">
        <v>13</v>
      </c>
      <c r="E11" s="16" t="n">
        <v>44159</v>
      </c>
      <c r="F11" s="16" t="n">
        <v>19157</v>
      </c>
      <c r="G11" s="16" t="n">
        <v>37829</v>
      </c>
      <c r="H11" s="16" t="n">
        <v>1200</v>
      </c>
      <c r="I11" s="16" t="s">
        <v>13</v>
      </c>
      <c r="J11" s="2"/>
    </row>
    <row r="12" customFormat="false" ht="18.75" hidden="false" customHeight="true" outlineLevel="0" collapsed="false">
      <c r="A12" s="17" t="s">
        <v>20</v>
      </c>
      <c r="B12" s="16" t="n">
        <v>328171</v>
      </c>
      <c r="C12" s="16" t="n">
        <v>175991</v>
      </c>
      <c r="D12" s="16" t="s">
        <v>13</v>
      </c>
      <c r="E12" s="16" t="n">
        <v>90349</v>
      </c>
      <c r="F12" s="16" t="n">
        <v>85642</v>
      </c>
      <c r="G12" s="16" t="n">
        <v>152100</v>
      </c>
      <c r="H12" s="16" t="n">
        <v>80</v>
      </c>
      <c r="I12" s="16" t="s">
        <v>13</v>
      </c>
      <c r="J12" s="2"/>
    </row>
    <row r="13" customFormat="false" ht="18.75" hidden="false" customHeight="true" outlineLevel="0" collapsed="false">
      <c r="A13" s="17" t="s">
        <v>21</v>
      </c>
      <c r="B13" s="16" t="n">
        <v>80211</v>
      </c>
      <c r="C13" s="16" t="n">
        <v>80211</v>
      </c>
      <c r="D13" s="16" t="n">
        <v>2082</v>
      </c>
      <c r="E13" s="16" t="n">
        <v>15962</v>
      </c>
      <c r="F13" s="16" t="n">
        <v>62167</v>
      </c>
      <c r="G13" s="16" t="s">
        <v>13</v>
      </c>
      <c r="H13" s="16" t="s">
        <v>13</v>
      </c>
      <c r="I13" s="16" t="s">
        <v>13</v>
      </c>
      <c r="J13" s="2"/>
    </row>
    <row r="14" customFormat="false" ht="18.75" hidden="false" customHeight="true" outlineLevel="0" collapsed="false">
      <c r="A14" s="17" t="s">
        <v>22</v>
      </c>
      <c r="B14" s="16" t="n">
        <v>181629</v>
      </c>
      <c r="C14" s="16" t="n">
        <v>181629</v>
      </c>
      <c r="D14" s="16" t="s">
        <v>13</v>
      </c>
      <c r="E14" s="16" t="n">
        <v>150210</v>
      </c>
      <c r="F14" s="16" t="n">
        <v>31419</v>
      </c>
      <c r="G14" s="16" t="s">
        <v>13</v>
      </c>
      <c r="H14" s="16" t="s">
        <v>13</v>
      </c>
      <c r="I14" s="16" t="s">
        <v>13</v>
      </c>
      <c r="J14" s="2"/>
    </row>
    <row r="15" customFormat="false" ht="18.75" hidden="false" customHeight="true" outlineLevel="0" collapsed="false">
      <c r="A15" s="17" t="s">
        <v>23</v>
      </c>
      <c r="B15" s="16" t="n">
        <v>164894</v>
      </c>
      <c r="C15" s="16" t="n">
        <v>164894</v>
      </c>
      <c r="D15" s="16" t="s">
        <v>13</v>
      </c>
      <c r="E15" s="16" t="n">
        <v>76696</v>
      </c>
      <c r="F15" s="16" t="n">
        <v>88198</v>
      </c>
      <c r="G15" s="16" t="s">
        <v>13</v>
      </c>
      <c r="H15" s="16" t="s">
        <v>13</v>
      </c>
      <c r="I15" s="16" t="s">
        <v>13</v>
      </c>
      <c r="J15" s="2"/>
    </row>
    <row r="16" customFormat="false" ht="18.75" hidden="false" customHeight="true" outlineLevel="0" collapsed="false">
      <c r="A16" s="17" t="s">
        <v>24</v>
      </c>
      <c r="B16" s="16" t="n">
        <v>722615</v>
      </c>
      <c r="C16" s="16" t="n">
        <v>673015</v>
      </c>
      <c r="D16" s="16" t="n">
        <v>1320</v>
      </c>
      <c r="E16" s="16" t="n">
        <v>527178</v>
      </c>
      <c r="F16" s="16" t="n">
        <v>144517</v>
      </c>
      <c r="G16" s="16" t="n">
        <v>48600</v>
      </c>
      <c r="H16" s="16" t="n">
        <v>1000</v>
      </c>
      <c r="I16" s="16" t="s">
        <v>13</v>
      </c>
      <c r="J16" s="2"/>
    </row>
    <row r="17" customFormat="false" ht="18.75" hidden="false" customHeight="true" outlineLevel="0" collapsed="false">
      <c r="A17" s="17" t="s">
        <v>25</v>
      </c>
      <c r="B17" s="16" t="n">
        <v>495433</v>
      </c>
      <c r="C17" s="16" t="n">
        <v>342433</v>
      </c>
      <c r="D17" s="16" t="n">
        <v>800</v>
      </c>
      <c r="E17" s="16" t="n">
        <v>108732</v>
      </c>
      <c r="F17" s="16" t="n">
        <v>232901</v>
      </c>
      <c r="G17" s="16" t="n">
        <v>153000</v>
      </c>
      <c r="H17" s="16" t="s">
        <v>13</v>
      </c>
      <c r="I17" s="16" t="s">
        <v>13</v>
      </c>
      <c r="J17" s="2"/>
    </row>
    <row r="18" customFormat="false" ht="18.75" hidden="false" customHeight="true" outlineLevel="0" collapsed="false">
      <c r="A18" s="17" t="s">
        <v>26</v>
      </c>
      <c r="B18" s="16" t="n">
        <v>647487</v>
      </c>
      <c r="C18" s="16" t="n">
        <v>604409</v>
      </c>
      <c r="D18" s="16" t="s">
        <v>13</v>
      </c>
      <c r="E18" s="16" t="n">
        <v>53145</v>
      </c>
      <c r="F18" s="16" t="n">
        <v>551264</v>
      </c>
      <c r="G18" s="16" t="n">
        <v>43000</v>
      </c>
      <c r="H18" s="16" t="n">
        <v>78</v>
      </c>
      <c r="I18" s="16" t="s">
        <v>13</v>
      </c>
      <c r="J18" s="2"/>
    </row>
    <row r="19" customFormat="false" ht="18.75" hidden="false" customHeight="true" outlineLevel="0" collapsed="false">
      <c r="A19" s="17" t="s">
        <v>27</v>
      </c>
      <c r="B19" s="16" t="n">
        <v>1325531</v>
      </c>
      <c r="C19" s="16" t="n">
        <v>680493</v>
      </c>
      <c r="D19" s="16" t="s">
        <v>13</v>
      </c>
      <c r="E19" s="16" t="n">
        <v>195080</v>
      </c>
      <c r="F19" s="16" t="n">
        <v>485413</v>
      </c>
      <c r="G19" s="16" t="n">
        <v>644438</v>
      </c>
      <c r="H19" s="16" t="n">
        <v>600</v>
      </c>
      <c r="I19" s="16" t="s">
        <v>13</v>
      </c>
      <c r="J19" s="2"/>
    </row>
    <row r="20" customFormat="false" ht="18.75" hidden="false" customHeight="true" outlineLevel="0" collapsed="false">
      <c r="A20" s="17" t="s">
        <v>28</v>
      </c>
      <c r="B20" s="16" t="n">
        <v>187721</v>
      </c>
      <c r="C20" s="16" t="n">
        <v>187321</v>
      </c>
      <c r="D20" s="16" t="n">
        <v>373</v>
      </c>
      <c r="E20" s="16" t="n">
        <v>15184</v>
      </c>
      <c r="F20" s="16" t="n">
        <v>171764</v>
      </c>
      <c r="G20" s="16" t="s">
        <v>13</v>
      </c>
      <c r="H20" s="16" t="n">
        <v>400</v>
      </c>
      <c r="I20" s="16" t="s">
        <v>13</v>
      </c>
      <c r="J20" s="2"/>
    </row>
    <row r="21" customFormat="false" ht="18.75" hidden="false" customHeight="true" outlineLevel="0" collapsed="false">
      <c r="A21" s="17" t="s">
        <v>29</v>
      </c>
      <c r="B21" s="16" t="n">
        <v>65651</v>
      </c>
      <c r="C21" s="16" t="n">
        <v>64771</v>
      </c>
      <c r="D21" s="16" t="n">
        <v>1800</v>
      </c>
      <c r="E21" s="16" t="n">
        <v>14465</v>
      </c>
      <c r="F21" s="16" t="n">
        <v>48506</v>
      </c>
      <c r="G21" s="16" t="s">
        <v>13</v>
      </c>
      <c r="H21" s="16" t="n">
        <v>880</v>
      </c>
      <c r="I21" s="16" t="s">
        <v>13</v>
      </c>
      <c r="J21" s="2"/>
    </row>
    <row r="22" customFormat="false" ht="18.75" hidden="false" customHeight="true" outlineLevel="0" collapsed="false">
      <c r="A22" s="17" t="s">
        <v>30</v>
      </c>
      <c r="B22" s="16" t="n">
        <v>65238</v>
      </c>
      <c r="C22" s="16" t="n">
        <v>38238</v>
      </c>
      <c r="D22" s="16" t="n">
        <v>500</v>
      </c>
      <c r="E22" s="16" t="n">
        <v>21834</v>
      </c>
      <c r="F22" s="16" t="n">
        <v>15904</v>
      </c>
      <c r="G22" s="16" t="s">
        <v>13</v>
      </c>
      <c r="H22" s="16" t="n">
        <v>27000</v>
      </c>
      <c r="I22" s="16" t="s">
        <v>13</v>
      </c>
      <c r="J22" s="2"/>
    </row>
    <row r="23" customFormat="false" ht="18.75" hidden="false" customHeight="true" outlineLevel="0" collapsed="false">
      <c r="A23" s="17" t="s">
        <v>31</v>
      </c>
      <c r="B23" s="16" t="n">
        <v>417049</v>
      </c>
      <c r="C23" s="16" t="n">
        <v>203049</v>
      </c>
      <c r="D23" s="16" t="s">
        <v>13</v>
      </c>
      <c r="E23" s="16" t="n">
        <v>73900</v>
      </c>
      <c r="F23" s="16" t="n">
        <v>129149</v>
      </c>
      <c r="G23" s="16" t="n">
        <v>214000</v>
      </c>
      <c r="H23" s="16" t="s">
        <v>13</v>
      </c>
      <c r="I23" s="16" t="s">
        <v>13</v>
      </c>
      <c r="J23" s="2"/>
    </row>
    <row r="24" customFormat="false" ht="18.75" hidden="false" customHeight="true" outlineLevel="0" collapsed="false">
      <c r="A24" s="17" t="s">
        <v>32</v>
      </c>
      <c r="B24" s="16" t="n">
        <v>26006</v>
      </c>
      <c r="C24" s="16" t="n">
        <v>25771</v>
      </c>
      <c r="D24" s="16" t="s">
        <v>13</v>
      </c>
      <c r="E24" s="16" t="n">
        <v>4481</v>
      </c>
      <c r="F24" s="16" t="n">
        <v>21290</v>
      </c>
      <c r="G24" s="16" t="s">
        <v>13</v>
      </c>
      <c r="H24" s="16" t="n">
        <v>235</v>
      </c>
      <c r="I24" s="16" t="s">
        <v>13</v>
      </c>
      <c r="J24" s="2"/>
    </row>
    <row r="25" customFormat="false" ht="18.75" hidden="false" customHeight="true" outlineLevel="0" collapsed="false">
      <c r="A25" s="17" t="s">
        <v>33</v>
      </c>
      <c r="B25" s="16" t="n">
        <v>706889</v>
      </c>
      <c r="C25" s="16" t="n">
        <v>706889</v>
      </c>
      <c r="D25" s="16" t="n">
        <v>1440</v>
      </c>
      <c r="E25" s="16" t="n">
        <v>387788</v>
      </c>
      <c r="F25" s="16" t="n">
        <v>317661</v>
      </c>
      <c r="G25" s="16" t="s">
        <v>13</v>
      </c>
      <c r="H25" s="16" t="s">
        <v>13</v>
      </c>
      <c r="I25" s="16" t="s">
        <v>13</v>
      </c>
      <c r="J25" s="2"/>
    </row>
    <row r="26" customFormat="false" ht="18.75" hidden="false" customHeight="true" outlineLevel="0" collapsed="false">
      <c r="A26" s="17" t="s">
        <v>34</v>
      </c>
      <c r="B26" s="16" t="n">
        <v>161431</v>
      </c>
      <c r="C26" s="16" t="n">
        <v>160831</v>
      </c>
      <c r="D26" s="16" t="s">
        <v>13</v>
      </c>
      <c r="E26" s="16" t="n">
        <v>127065</v>
      </c>
      <c r="F26" s="16" t="n">
        <v>33766</v>
      </c>
      <c r="G26" s="16" t="s">
        <v>13</v>
      </c>
      <c r="H26" s="16" t="n">
        <v>600</v>
      </c>
      <c r="I26" s="16" t="s">
        <v>13</v>
      </c>
      <c r="J26" s="2"/>
    </row>
    <row r="27" customFormat="false" ht="18.75" hidden="false" customHeight="true" outlineLevel="0" collapsed="false">
      <c r="A27" s="17" t="s">
        <v>35</v>
      </c>
      <c r="B27" s="16" t="n">
        <v>78913</v>
      </c>
      <c r="C27" s="16" t="n">
        <v>78913</v>
      </c>
      <c r="D27" s="16" t="s">
        <v>13</v>
      </c>
      <c r="E27" s="16" t="n">
        <v>44791</v>
      </c>
      <c r="F27" s="16" t="n">
        <v>34122</v>
      </c>
      <c r="G27" s="16" t="s">
        <v>13</v>
      </c>
      <c r="H27" s="16" t="s">
        <v>13</v>
      </c>
      <c r="I27" s="16" t="s">
        <v>13</v>
      </c>
      <c r="J27" s="2"/>
    </row>
    <row r="28" customFormat="false" ht="18.75" hidden="false" customHeight="true" outlineLevel="0" collapsed="false">
      <c r="A28" s="17" t="s">
        <v>36</v>
      </c>
      <c r="B28" s="16" t="n">
        <v>1734693</v>
      </c>
      <c r="C28" s="16" t="n">
        <v>970106</v>
      </c>
      <c r="D28" s="16" t="n">
        <v>102170</v>
      </c>
      <c r="E28" s="16" t="n">
        <v>115828</v>
      </c>
      <c r="F28" s="16" t="n">
        <v>752108</v>
      </c>
      <c r="G28" s="16" t="n">
        <v>764587</v>
      </c>
      <c r="H28" s="16" t="s">
        <v>13</v>
      </c>
      <c r="I28" s="16" t="s">
        <v>13</v>
      </c>
      <c r="J28" s="2"/>
    </row>
    <row r="29" customFormat="false" ht="18.75" hidden="false" customHeight="true" outlineLevel="0" collapsed="false">
      <c r="A29" s="17" t="s">
        <v>37</v>
      </c>
      <c r="B29" s="16" t="n">
        <v>23190</v>
      </c>
      <c r="C29" s="16" t="n">
        <v>22586</v>
      </c>
      <c r="D29" s="16" t="s">
        <v>13</v>
      </c>
      <c r="E29" s="16" t="n">
        <v>5715</v>
      </c>
      <c r="F29" s="16" t="n">
        <v>16871</v>
      </c>
      <c r="G29" s="16" t="s">
        <v>13</v>
      </c>
      <c r="H29" s="16" t="n">
        <v>604</v>
      </c>
      <c r="I29" s="16" t="s">
        <v>13</v>
      </c>
      <c r="J29" s="2"/>
    </row>
    <row r="30" customFormat="false" ht="18.75" hidden="false" customHeight="true" outlineLevel="0" collapsed="false">
      <c r="A30" s="17" t="s">
        <v>38</v>
      </c>
      <c r="B30" s="16" t="n">
        <v>50093</v>
      </c>
      <c r="C30" s="16" t="n">
        <v>49792</v>
      </c>
      <c r="D30" s="16" t="n">
        <v>4700</v>
      </c>
      <c r="E30" s="16" t="n">
        <v>14486</v>
      </c>
      <c r="F30" s="16" t="n">
        <v>30606</v>
      </c>
      <c r="G30" s="16" t="s">
        <v>13</v>
      </c>
      <c r="H30" s="16" t="n">
        <v>301</v>
      </c>
      <c r="I30" s="16" t="s">
        <v>13</v>
      </c>
      <c r="J30" s="2"/>
    </row>
    <row r="31" customFormat="false" ht="18.75" hidden="false" customHeight="true" outlineLevel="0" collapsed="false">
      <c r="A31" s="17" t="s">
        <v>39</v>
      </c>
      <c r="B31" s="16" t="n">
        <v>469902</v>
      </c>
      <c r="C31" s="16" t="n">
        <v>419902</v>
      </c>
      <c r="D31" s="16" t="s">
        <v>13</v>
      </c>
      <c r="E31" s="16" t="n">
        <v>187929</v>
      </c>
      <c r="F31" s="16" t="n">
        <v>231973</v>
      </c>
      <c r="G31" s="16" t="s">
        <v>13</v>
      </c>
      <c r="H31" s="16" t="n">
        <v>50000</v>
      </c>
      <c r="I31" s="16" t="s">
        <v>13</v>
      </c>
      <c r="J31" s="2"/>
    </row>
    <row r="32" customFormat="false" ht="18.75" hidden="false" customHeight="true" outlineLevel="0" collapsed="false">
      <c r="A32" s="17" t="s">
        <v>40</v>
      </c>
      <c r="B32" s="16" t="n">
        <v>171260</v>
      </c>
      <c r="C32" s="16" t="n">
        <v>117935</v>
      </c>
      <c r="D32" s="16" t="s">
        <v>13</v>
      </c>
      <c r="E32" s="16" t="n">
        <v>35826</v>
      </c>
      <c r="F32" s="16" t="n">
        <v>82109</v>
      </c>
      <c r="G32" s="16" t="n">
        <v>53325</v>
      </c>
      <c r="H32" s="16" t="s">
        <v>13</v>
      </c>
      <c r="I32" s="16" t="s">
        <v>13</v>
      </c>
      <c r="J32" s="2"/>
    </row>
    <row r="33" customFormat="false" ht="18.75" hidden="false" customHeight="true" outlineLevel="0" collapsed="false">
      <c r="A33" s="17" t="s">
        <v>41</v>
      </c>
      <c r="B33" s="16" t="n">
        <v>163469</v>
      </c>
      <c r="C33" s="16" t="n">
        <v>163469</v>
      </c>
      <c r="D33" s="16" t="s">
        <v>13</v>
      </c>
      <c r="E33" s="16" t="n">
        <v>26099</v>
      </c>
      <c r="F33" s="16" t="n">
        <v>137370</v>
      </c>
      <c r="G33" s="16" t="s">
        <v>13</v>
      </c>
      <c r="H33" s="16" t="s">
        <v>13</v>
      </c>
      <c r="I33" s="16" t="s">
        <v>13</v>
      </c>
      <c r="J33" s="2"/>
    </row>
    <row r="34" customFormat="false" ht="18.75" hidden="false" customHeight="true" outlineLevel="0" collapsed="false">
      <c r="A34" s="17" t="s">
        <v>42</v>
      </c>
      <c r="B34" s="16" t="n">
        <v>27184</v>
      </c>
      <c r="C34" s="16" t="n">
        <v>27184</v>
      </c>
      <c r="D34" s="16" t="s">
        <v>13</v>
      </c>
      <c r="E34" s="16" t="n">
        <v>3920</v>
      </c>
      <c r="F34" s="16" t="n">
        <v>23264</v>
      </c>
      <c r="G34" s="16" t="s">
        <v>13</v>
      </c>
      <c r="H34" s="16" t="s">
        <v>13</v>
      </c>
      <c r="I34" s="16" t="s">
        <v>13</v>
      </c>
      <c r="J34" s="2"/>
    </row>
    <row r="35" customFormat="false" ht="18.75" hidden="false" customHeight="true" outlineLevel="0" collapsed="false">
      <c r="A35" s="17" t="s">
        <v>43</v>
      </c>
      <c r="B35" s="16" t="n">
        <v>45455</v>
      </c>
      <c r="C35" s="16" t="n">
        <v>45455</v>
      </c>
      <c r="D35" s="16" t="s">
        <v>13</v>
      </c>
      <c r="E35" s="16" t="n">
        <v>8240</v>
      </c>
      <c r="F35" s="16" t="n">
        <v>37215</v>
      </c>
      <c r="G35" s="16" t="s">
        <v>13</v>
      </c>
      <c r="H35" s="16" t="s">
        <v>13</v>
      </c>
      <c r="I35" s="16" t="s">
        <v>13</v>
      </c>
      <c r="J35" s="2"/>
    </row>
    <row r="36" customFormat="false" ht="18.75" hidden="false" customHeight="true" outlineLevel="0" collapsed="false">
      <c r="A36" s="17" t="s">
        <v>44</v>
      </c>
      <c r="B36" s="16" t="n">
        <v>17452</v>
      </c>
      <c r="C36" s="16" t="n">
        <v>17452</v>
      </c>
      <c r="D36" s="16" t="n">
        <v>5087</v>
      </c>
      <c r="E36" s="16" t="n">
        <v>7997</v>
      </c>
      <c r="F36" s="16" t="n">
        <v>4368</v>
      </c>
      <c r="G36" s="16" t="s">
        <v>13</v>
      </c>
      <c r="H36" s="16" t="s">
        <v>13</v>
      </c>
      <c r="I36" s="16" t="s">
        <v>13</v>
      </c>
      <c r="J36" s="2"/>
    </row>
    <row r="37" customFormat="false" ht="18.75" hidden="false" customHeight="true" outlineLevel="0" collapsed="false">
      <c r="A37" s="17" t="s">
        <v>45</v>
      </c>
      <c r="B37" s="16" t="n">
        <v>34386</v>
      </c>
      <c r="C37" s="16" t="n">
        <v>34136</v>
      </c>
      <c r="D37" s="16" t="s">
        <v>13</v>
      </c>
      <c r="E37" s="16" t="n">
        <v>12246</v>
      </c>
      <c r="F37" s="16" t="n">
        <v>21890</v>
      </c>
      <c r="G37" s="16" t="s">
        <v>13</v>
      </c>
      <c r="H37" s="16" t="n">
        <v>250</v>
      </c>
      <c r="I37" s="16" t="s">
        <v>13</v>
      </c>
      <c r="J37" s="2"/>
    </row>
    <row r="38" customFormat="false" ht="18.75" hidden="false" customHeight="true" outlineLevel="0" collapsed="false">
      <c r="A38" s="17" t="s">
        <v>46</v>
      </c>
      <c r="B38" s="16" t="n">
        <v>30537</v>
      </c>
      <c r="C38" s="16" t="n">
        <v>30137</v>
      </c>
      <c r="D38" s="16" t="n">
        <v>2250</v>
      </c>
      <c r="E38" s="16" t="n">
        <v>12120</v>
      </c>
      <c r="F38" s="16" t="n">
        <v>15767</v>
      </c>
      <c r="G38" s="16" t="n">
        <v>400</v>
      </c>
      <c r="H38" s="16" t="s">
        <v>13</v>
      </c>
      <c r="I38" s="16" t="s">
        <v>13</v>
      </c>
      <c r="J38" s="2"/>
    </row>
    <row r="39" customFormat="false" ht="18.75" hidden="false" customHeight="true" outlineLevel="0" collapsed="false">
      <c r="A39" s="17" t="s">
        <v>47</v>
      </c>
      <c r="B39" s="16" t="n">
        <v>435636</v>
      </c>
      <c r="C39" s="16" t="n">
        <v>178636</v>
      </c>
      <c r="D39" s="16" t="s">
        <v>13</v>
      </c>
      <c r="E39" s="16" t="n">
        <v>13007</v>
      </c>
      <c r="F39" s="16" t="n">
        <v>165629</v>
      </c>
      <c r="G39" s="16" t="n">
        <v>257000</v>
      </c>
      <c r="H39" s="16" t="s">
        <v>13</v>
      </c>
      <c r="I39" s="16" t="s">
        <v>13</v>
      </c>
      <c r="J39" s="2"/>
    </row>
    <row r="40" customFormat="false" ht="18.75" hidden="false" customHeight="true" outlineLevel="0" collapsed="false">
      <c r="A40" s="17" t="s">
        <v>48</v>
      </c>
      <c r="B40" s="16" t="n">
        <v>59403</v>
      </c>
      <c r="C40" s="16" t="n">
        <v>48303</v>
      </c>
      <c r="D40" s="16" t="s">
        <v>13</v>
      </c>
      <c r="E40" s="16" t="n">
        <v>3856</v>
      </c>
      <c r="F40" s="16" t="n">
        <v>44447</v>
      </c>
      <c r="G40" s="16" t="n">
        <v>11100</v>
      </c>
      <c r="H40" s="16" t="s">
        <v>13</v>
      </c>
      <c r="I40" s="16" t="s">
        <v>13</v>
      </c>
      <c r="J40" s="2"/>
    </row>
    <row r="41" customFormat="false" ht="18.75" hidden="false" customHeight="true" outlineLevel="0" collapsed="false">
      <c r="A41" s="17" t="s">
        <v>49</v>
      </c>
      <c r="B41" s="16" t="n">
        <v>25532</v>
      </c>
      <c r="C41" s="16" t="n">
        <v>25532</v>
      </c>
      <c r="D41" s="16" t="s">
        <v>13</v>
      </c>
      <c r="E41" s="16" t="n">
        <v>13416</v>
      </c>
      <c r="F41" s="16" t="n">
        <v>12116</v>
      </c>
      <c r="G41" s="16" t="s">
        <v>13</v>
      </c>
      <c r="H41" s="16" t="s">
        <v>13</v>
      </c>
      <c r="I41" s="16" t="s">
        <v>13</v>
      </c>
      <c r="J41" s="2"/>
    </row>
    <row r="42" customFormat="false" ht="18.75" hidden="false" customHeight="true" outlineLevel="0" collapsed="false">
      <c r="A42" s="17" t="s">
        <v>50</v>
      </c>
      <c r="B42" s="16" t="n">
        <v>26547</v>
      </c>
      <c r="C42" s="16" t="n">
        <v>26547</v>
      </c>
      <c r="D42" s="16" t="s">
        <v>13</v>
      </c>
      <c r="E42" s="16" t="n">
        <v>14809</v>
      </c>
      <c r="F42" s="16" t="n">
        <v>11738</v>
      </c>
      <c r="G42" s="16" t="s">
        <v>13</v>
      </c>
      <c r="H42" s="16" t="s">
        <v>13</v>
      </c>
      <c r="I42" s="16" t="s">
        <v>13</v>
      </c>
      <c r="J42" s="2"/>
    </row>
    <row r="43" customFormat="false" ht="18.75" hidden="false" customHeight="true" outlineLevel="0" collapsed="false">
      <c r="A43" s="17" t="s">
        <v>51</v>
      </c>
      <c r="B43" s="16" t="n">
        <v>564678</v>
      </c>
      <c r="C43" s="16" t="n">
        <v>564678</v>
      </c>
      <c r="D43" s="16" t="n">
        <v>5756</v>
      </c>
      <c r="E43" s="16" t="n">
        <v>513872</v>
      </c>
      <c r="F43" s="16" t="n">
        <v>45050</v>
      </c>
      <c r="G43" s="16" t="s">
        <v>13</v>
      </c>
      <c r="H43" s="16" t="s">
        <v>13</v>
      </c>
      <c r="I43" s="16" t="s">
        <v>13</v>
      </c>
      <c r="J43" s="2"/>
    </row>
    <row r="44" customFormat="false" ht="18.75" hidden="false" customHeight="true" outlineLevel="0" collapsed="false">
      <c r="A44" s="17" t="s">
        <v>52</v>
      </c>
      <c r="B44" s="16" t="n">
        <v>42453</v>
      </c>
      <c r="C44" s="16" t="n">
        <v>42253</v>
      </c>
      <c r="D44" s="16" t="n">
        <v>109</v>
      </c>
      <c r="E44" s="16" t="n">
        <v>26994</v>
      </c>
      <c r="F44" s="16" t="n">
        <v>15150</v>
      </c>
      <c r="G44" s="16" t="s">
        <v>13</v>
      </c>
      <c r="H44" s="16" t="n">
        <v>200</v>
      </c>
      <c r="I44" s="16" t="s">
        <v>13</v>
      </c>
      <c r="J44" s="2"/>
    </row>
    <row r="45" customFormat="false" ht="18.75" hidden="false" customHeight="true" outlineLevel="0" collapsed="false">
      <c r="A45" s="17" t="s">
        <v>53</v>
      </c>
      <c r="B45" s="16" t="n">
        <v>598385</v>
      </c>
      <c r="C45" s="16" t="n">
        <v>374385</v>
      </c>
      <c r="D45" s="16" t="n">
        <v>1100</v>
      </c>
      <c r="E45" s="16" t="n">
        <v>72748</v>
      </c>
      <c r="F45" s="16" t="n">
        <v>300537</v>
      </c>
      <c r="G45" s="16" t="n">
        <v>224000</v>
      </c>
      <c r="H45" s="16" t="s">
        <v>13</v>
      </c>
      <c r="I45" s="16" t="s">
        <v>13</v>
      </c>
      <c r="J45" s="2"/>
    </row>
    <row r="46" customFormat="false" ht="18.75" hidden="false" customHeight="true" outlineLevel="0" collapsed="false">
      <c r="A46" s="17" t="s">
        <v>54</v>
      </c>
      <c r="B46" s="16" t="n">
        <v>20102</v>
      </c>
      <c r="C46" s="16" t="n">
        <v>20102</v>
      </c>
      <c r="D46" s="16" t="s">
        <v>13</v>
      </c>
      <c r="E46" s="16" t="n">
        <v>13258</v>
      </c>
      <c r="F46" s="16" t="n">
        <v>6844</v>
      </c>
      <c r="G46" s="16" t="s">
        <v>13</v>
      </c>
      <c r="H46" s="16" t="s">
        <v>13</v>
      </c>
      <c r="I46" s="16" t="s">
        <v>13</v>
      </c>
      <c r="J46" s="2"/>
    </row>
    <row r="47" customFormat="false" ht="18.75" hidden="false" customHeight="true" outlineLevel="0" collapsed="false">
      <c r="A47" s="17" t="s">
        <v>55</v>
      </c>
      <c r="B47" s="16" t="n">
        <v>43822</v>
      </c>
      <c r="C47" s="16" t="n">
        <v>43822</v>
      </c>
      <c r="D47" s="16" t="n">
        <v>500</v>
      </c>
      <c r="E47" s="16" t="n">
        <v>9679</v>
      </c>
      <c r="F47" s="16" t="n">
        <v>33643</v>
      </c>
      <c r="G47" s="16" t="s">
        <v>13</v>
      </c>
      <c r="H47" s="16" t="s">
        <v>13</v>
      </c>
      <c r="I47" s="16" t="s">
        <v>13</v>
      </c>
      <c r="J47" s="2"/>
    </row>
    <row r="48" customFormat="false" ht="18.75" hidden="false" customHeight="true" outlineLevel="0" collapsed="false">
      <c r="A48" s="17" t="s">
        <v>56</v>
      </c>
      <c r="B48" s="16" t="n">
        <v>153853</v>
      </c>
      <c r="C48" s="16" t="n">
        <v>120853</v>
      </c>
      <c r="D48" s="16" t="s">
        <v>13</v>
      </c>
      <c r="E48" s="16" t="n">
        <v>19472</v>
      </c>
      <c r="F48" s="16" t="n">
        <v>101381</v>
      </c>
      <c r="G48" s="16" t="n">
        <v>33000</v>
      </c>
      <c r="H48" s="16" t="s">
        <v>13</v>
      </c>
      <c r="I48" s="16" t="s">
        <v>13</v>
      </c>
      <c r="J48" s="2"/>
    </row>
    <row r="49" customFormat="false" ht="18.75" hidden="false" customHeight="true" outlineLevel="0" collapsed="false">
      <c r="A49" s="17" t="s">
        <v>57</v>
      </c>
      <c r="B49" s="16" t="n">
        <v>41793</v>
      </c>
      <c r="C49" s="16" t="n">
        <v>41793</v>
      </c>
      <c r="D49" s="16" t="s">
        <v>13</v>
      </c>
      <c r="E49" s="16" t="n">
        <v>26135</v>
      </c>
      <c r="F49" s="16" t="n">
        <v>15658</v>
      </c>
      <c r="G49" s="16" t="s">
        <v>13</v>
      </c>
      <c r="H49" s="16" t="s">
        <v>13</v>
      </c>
      <c r="I49" s="16" t="s">
        <v>13</v>
      </c>
      <c r="J49" s="2"/>
    </row>
    <row r="50" customFormat="false" ht="18.75" hidden="false" customHeight="true" outlineLevel="0" collapsed="false">
      <c r="A50" s="17" t="s">
        <v>58</v>
      </c>
      <c r="B50" s="16" t="n">
        <v>85015</v>
      </c>
      <c r="C50" s="16" t="n">
        <v>66015</v>
      </c>
      <c r="D50" s="16" t="s">
        <v>13</v>
      </c>
      <c r="E50" s="16" t="n">
        <v>36651</v>
      </c>
      <c r="F50" s="16" t="n">
        <v>29364</v>
      </c>
      <c r="G50" s="16" t="n">
        <v>19000</v>
      </c>
      <c r="H50" s="16" t="s">
        <v>13</v>
      </c>
      <c r="I50" s="16" t="s">
        <v>13</v>
      </c>
      <c r="J50" s="2"/>
    </row>
    <row r="51" customFormat="false" ht="18.75" hidden="false" customHeight="true" outlineLevel="0" collapsed="false">
      <c r="A51" s="17" t="s">
        <v>59</v>
      </c>
      <c r="B51" s="16" t="n">
        <v>216687</v>
      </c>
      <c r="C51" s="16" t="n">
        <v>216687</v>
      </c>
      <c r="D51" s="16" t="s">
        <v>13</v>
      </c>
      <c r="E51" s="16" t="n">
        <v>180516</v>
      </c>
      <c r="F51" s="16" t="n">
        <v>36171</v>
      </c>
      <c r="G51" s="16" t="s">
        <v>13</v>
      </c>
      <c r="H51" s="16" t="s">
        <v>13</v>
      </c>
      <c r="I51" s="16" t="s">
        <v>13</v>
      </c>
      <c r="J51" s="2"/>
    </row>
    <row r="52" customFormat="false" ht="18.75" hidden="false" customHeight="true" outlineLevel="0" collapsed="false">
      <c r="A52" s="18" t="s">
        <v>60</v>
      </c>
      <c r="B52" s="19" t="n">
        <v>48383</v>
      </c>
      <c r="C52" s="19" t="n">
        <v>47783</v>
      </c>
      <c r="D52" s="19" t="n">
        <v>2300</v>
      </c>
      <c r="E52" s="19" t="n">
        <v>18559</v>
      </c>
      <c r="F52" s="19" t="n">
        <v>26924</v>
      </c>
      <c r="G52" s="19" t="n">
        <v>600</v>
      </c>
      <c r="H52" s="19" t="s">
        <v>13</v>
      </c>
      <c r="I52" s="19" t="s">
        <v>13</v>
      </c>
      <c r="J52" s="2"/>
    </row>
  </sheetData>
  <dataValidations count="1">
    <dataValidation allowBlank="true" errorStyle="stop" operator="between" showDropDown="false" showErrorMessage="true" showInputMessage="true" sqref="B5:J50 D51 G51:I51 H52:I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6:20Z</dcterms:created>
  <dc:creator>member101</dc:creator>
  <dc:description/>
  <dc:language>en-US</dc:language>
  <cp:lastModifiedBy>member106</cp:lastModifiedBy>
  <dcterms:modified xsi:type="dcterms:W3CDTF">2018-03-23T06:1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